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 </t>
  </si>
  <si>
    <t xml:space="preserve">Population 1996</t>
  </si>
  <si>
    <t xml:space="preserve">Population 2014</t>
  </si>
  <si>
    <t xml:space="preserve">Chiffres Comparatifs</t>
  </si>
  <si>
    <t xml:space="preserve">Préfecture</t>
  </si>
  <si>
    <t xml:space="preserve">Hommes</t>
  </si>
  <si>
    <t xml:space="preserve">Femmes</t>
  </si>
  <si>
    <t xml:space="preserve">Total</t>
  </si>
  <si>
    <t xml:space="preserve">%</t>
  </si>
  <si>
    <t xml:space="preserve">Boffa</t>
  </si>
  <si>
    <t xml:space="preserve">Boké</t>
  </si>
  <si>
    <t xml:space="preserve">Fria</t>
  </si>
  <si>
    <t xml:space="preserve">Gaoual</t>
  </si>
  <si>
    <t xml:space="preserve">Koundara</t>
  </si>
  <si>
    <t xml:space="preserve">RA BOKE</t>
  </si>
  <si>
    <t xml:space="preserve">Dabola</t>
  </si>
  <si>
    <t xml:space="preserve">Dinguiraye</t>
  </si>
  <si>
    <t xml:space="preserve">Faranah</t>
  </si>
  <si>
    <t xml:space="preserve">Kissidougou</t>
  </si>
  <si>
    <t xml:space="preserve">RA FARANAH</t>
  </si>
  <si>
    <t xml:space="preserve">Kankan</t>
  </si>
  <si>
    <t xml:space="preserve">Kerouane</t>
  </si>
  <si>
    <t xml:space="preserve">Kouroussa</t>
  </si>
  <si>
    <t xml:space="preserve">Mandiana</t>
  </si>
  <si>
    <t xml:space="preserve">Siguiri</t>
  </si>
  <si>
    <t xml:space="preserve">RA KANKAN</t>
  </si>
  <si>
    <t xml:space="preserve">Coyah</t>
  </si>
  <si>
    <t xml:space="preserve">Dubreka</t>
  </si>
  <si>
    <t xml:space="preserve">Forecariah</t>
  </si>
  <si>
    <t xml:space="preserve">Kindia</t>
  </si>
  <si>
    <t xml:space="preserve">Telimelé</t>
  </si>
  <si>
    <t xml:space="preserve">RA KINDIA</t>
  </si>
  <si>
    <t xml:space="preserve">Koubia</t>
  </si>
  <si>
    <t xml:space="preserve">Labé</t>
  </si>
  <si>
    <t xml:space="preserve">Lelouma</t>
  </si>
  <si>
    <t xml:space="preserve">Mali</t>
  </si>
  <si>
    <t xml:space="preserve">Tougué</t>
  </si>
  <si>
    <t xml:space="preserve">RA LABE</t>
  </si>
  <si>
    <t xml:space="preserve">Dalaba</t>
  </si>
  <si>
    <t xml:space="preserve">Mamou</t>
  </si>
  <si>
    <t xml:space="preserve">Pita</t>
  </si>
  <si>
    <t xml:space="preserve">RA MAMOU</t>
  </si>
  <si>
    <t xml:space="preserve">Beyla</t>
  </si>
  <si>
    <t xml:space="preserve">Gueckedou</t>
  </si>
  <si>
    <t xml:space="preserve">Lola</t>
  </si>
  <si>
    <t xml:space="preserve">Macenta</t>
  </si>
  <si>
    <t xml:space="preserve">N'Zerekoré</t>
  </si>
  <si>
    <t xml:space="preserve">Yomou</t>
  </si>
  <si>
    <t xml:space="preserve">RA N'ZEREKORE</t>
  </si>
  <si>
    <t xml:space="preserve">Dixinn</t>
  </si>
  <si>
    <t xml:space="preserve">Kaloum</t>
  </si>
  <si>
    <t xml:space="preserve">Matam</t>
  </si>
  <si>
    <t xml:space="preserve">Matoto</t>
  </si>
  <si>
    <t xml:space="preserve">Ratoma</t>
  </si>
  <si>
    <t xml:space="preserve">VILLE CONAKRY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0</xdr:row>
      <xdr:rowOff>133560</xdr:rowOff>
    </xdr:from>
    <xdr:to>
      <xdr:col>12</xdr:col>
      <xdr:colOff>10800</xdr:colOff>
      <xdr:row>5</xdr:row>
      <xdr:rowOff>38160</xdr:rowOff>
    </xdr:to>
    <xdr:sp>
      <xdr:nvSpPr>
        <xdr:cNvPr id="0" name="WordArt 1"/>
        <xdr:cNvSpPr txBox="1"/>
      </xdr:nvSpPr>
      <xdr:spPr>
        <a:xfrm>
          <a:off x="905040" y="133560"/>
          <a:ext cx="6375240" cy="714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Etude Comparative (1996 Vs 2014)</a:t>
          </a:r>
          <a:endParaRPr b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20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Un Recensement pour assurer la Victoire du RPG dès le Premier Tour !</a:t>
          </a:r>
          <a:endParaRPr b="1" lang="en-US" sz="20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352440</xdr:colOff>
      <xdr:row>58</xdr:row>
      <xdr:rowOff>105120</xdr:rowOff>
    </xdr:from>
    <xdr:to>
      <xdr:col>12</xdr:col>
      <xdr:colOff>195480</xdr:colOff>
      <xdr:row>64</xdr:row>
      <xdr:rowOff>85680</xdr:rowOff>
    </xdr:to>
    <xdr:sp>
      <xdr:nvSpPr>
        <xdr:cNvPr id="1" name="WordArt 2"/>
        <xdr:cNvSpPr txBox="1"/>
      </xdr:nvSpPr>
      <xdr:spPr>
        <a:xfrm>
          <a:off x="542880" y="9715680"/>
          <a:ext cx="6922080" cy="9522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Appel aux Forces Vives de la Nation 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pour remettre en cause ce recensement qui sera à la base de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toute instabilité dans le pays !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66</xdr:row>
      <xdr:rowOff>66240</xdr:rowOff>
    </xdr:from>
    <xdr:to>
      <xdr:col>12</xdr:col>
      <xdr:colOff>419400</xdr:colOff>
      <xdr:row>71</xdr:row>
      <xdr:rowOff>66960</xdr:rowOff>
    </xdr:to>
    <xdr:sp>
      <xdr:nvSpPr>
        <xdr:cNvPr id="2" name="WordArt 3"/>
        <xdr:cNvSpPr txBox="1"/>
      </xdr:nvSpPr>
      <xdr:spPr>
        <a:xfrm>
          <a:off x="592920" y="10991520"/>
          <a:ext cx="7095960" cy="810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Il est à préciser que la CENI vient de rentrer de l'intérieur 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du pays après avoir REMIS le fichier en conformité avec le Recensement Général 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  <a:p>
          <a:pPr/>
          <a:r>
            <a:rPr b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Times New Roman"/>
            </a:rPr>
            <a:t>et assurer la victoire CERTAINE de Alpha CONDE en 2015 </a:t>
          </a:r>
          <a:endParaRPr b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7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M75" activeCellId="0" sqref="M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5" min="3" style="0" width="9.7"/>
    <col collapsed="false" customWidth="true" hidden="false" outlineLevel="0" max="6" min="6" style="0" width="1.7"/>
    <col collapsed="false" customWidth="true" hidden="false" outlineLevel="0" max="8" min="7" style="0" width="9.7"/>
    <col collapsed="false" customWidth="true" hidden="false" outlineLevel="0" max="9" min="9" style="0" width="10.56"/>
    <col collapsed="false" customWidth="true" hidden="false" outlineLevel="0" max="10" min="10" style="0" width="1.7"/>
    <col collapsed="false" customWidth="true" hidden="false" outlineLevel="0" max="14" min="14" style="0" width="2.7"/>
  </cols>
  <sheetData>
    <row r="6" customFormat="false" ht="13.5" hidden="false" customHeight="false" outlineLevel="0" collapsed="false">
      <c r="E6" s="1" t="s">
        <v>0</v>
      </c>
    </row>
    <row r="7" customFormat="false" ht="13.5" hidden="false" customHeight="false" outlineLevel="0" collapsed="false">
      <c r="B7" s="2"/>
      <c r="C7" s="3"/>
      <c r="D7" s="4" t="s">
        <v>1</v>
      </c>
      <c r="E7" s="5"/>
      <c r="G7" s="3"/>
      <c r="H7" s="4" t="s">
        <v>2</v>
      </c>
      <c r="I7" s="5"/>
      <c r="K7" s="6"/>
      <c r="L7" s="7" t="s">
        <v>3</v>
      </c>
      <c r="M7" s="8"/>
    </row>
    <row r="8" customFormat="false" ht="13.5" hidden="false" customHeight="false" outlineLevel="0" collapsed="false">
      <c r="B8" s="9" t="s">
        <v>4</v>
      </c>
      <c r="C8" s="10" t="s">
        <v>5</v>
      </c>
      <c r="D8" s="11" t="s">
        <v>6</v>
      </c>
      <c r="E8" s="12" t="s">
        <v>7</v>
      </c>
      <c r="G8" s="10" t="s">
        <v>5</v>
      </c>
      <c r="H8" s="11" t="s">
        <v>6</v>
      </c>
      <c r="I8" s="12" t="s">
        <v>7</v>
      </c>
      <c r="K8" s="10" t="s">
        <v>8</v>
      </c>
      <c r="L8" s="11" t="s">
        <v>8</v>
      </c>
      <c r="M8" s="12" t="s">
        <v>8</v>
      </c>
    </row>
    <row r="9" customFormat="false" ht="13.5" hidden="false" customHeight="false" outlineLevel="0" collapsed="false">
      <c r="B9" s="13"/>
      <c r="C9" s="14"/>
      <c r="D9" s="14"/>
      <c r="E9" s="14"/>
      <c r="G9" s="14"/>
      <c r="H9" s="14"/>
      <c r="I9" s="14"/>
      <c r="K9" s="14"/>
      <c r="L9" s="14"/>
      <c r="M9" s="14"/>
    </row>
    <row r="10" customFormat="false" ht="12.75" hidden="false" customHeight="false" outlineLevel="0" collapsed="false">
      <c r="B10" s="15" t="s">
        <v>9</v>
      </c>
      <c r="C10" s="16" t="n">
        <v>76388</v>
      </c>
      <c r="D10" s="16" t="n">
        <v>80170</v>
      </c>
      <c r="E10" s="17" t="n">
        <f aca="false">+C10+D10</f>
        <v>156558</v>
      </c>
      <c r="G10" s="18" t="n">
        <v>103789</v>
      </c>
      <c r="H10" s="16" t="n">
        <v>107274</v>
      </c>
      <c r="I10" s="17" t="n">
        <f aca="false">+G10+H10</f>
        <v>211063</v>
      </c>
      <c r="K10" s="19" t="n">
        <f aca="false">+(G10-C10)/C10</f>
        <v>0.358708174058753</v>
      </c>
      <c r="L10" s="20" t="n">
        <f aca="false">+(H10-D10)/D10</f>
        <v>0.33808157664962</v>
      </c>
      <c r="M10" s="21" t="n">
        <f aca="false">+(I10-E10)/E10</f>
        <v>0.348145735126918</v>
      </c>
    </row>
    <row r="11" customFormat="false" ht="12.75" hidden="false" customHeight="false" outlineLevel="0" collapsed="false">
      <c r="B11" s="22" t="s">
        <v>10</v>
      </c>
      <c r="C11" s="23" t="n">
        <v>145132</v>
      </c>
      <c r="D11" s="23" t="n">
        <v>148785</v>
      </c>
      <c r="E11" s="24" t="n">
        <f aca="false">+C11+D11</f>
        <v>293917</v>
      </c>
      <c r="G11" s="25" t="n">
        <v>222119</v>
      </c>
      <c r="H11" s="23" t="n">
        <v>227286</v>
      </c>
      <c r="I11" s="24" t="n">
        <f aca="false">+G11+H11</f>
        <v>449405</v>
      </c>
      <c r="K11" s="26" t="n">
        <f aca="false">+(G11-C11)/C11</f>
        <v>0.530461924317173</v>
      </c>
      <c r="L11" s="27" t="n">
        <f aca="false">+(H11-D11)/D11</f>
        <v>0.527613670732937</v>
      </c>
      <c r="M11" s="28" t="n">
        <f aca="false">+(I11-E11)/E11</f>
        <v>0.529020097510522</v>
      </c>
    </row>
    <row r="12" customFormat="false" ht="12.75" hidden="false" customHeight="false" outlineLevel="0" collapsed="false">
      <c r="B12" s="22" t="s">
        <v>11</v>
      </c>
      <c r="C12" s="23" t="n">
        <v>41441</v>
      </c>
      <c r="D12" s="23" t="n">
        <v>40349</v>
      </c>
      <c r="E12" s="24" t="n">
        <f aca="false">+C12+D12</f>
        <v>81790</v>
      </c>
      <c r="G12" s="25" t="n">
        <v>46593</v>
      </c>
      <c r="H12" s="23" t="n">
        <v>49934</v>
      </c>
      <c r="I12" s="24" t="n">
        <f aca="false">+G12+H12</f>
        <v>96527</v>
      </c>
      <c r="K12" s="26" t="n">
        <f aca="false">+(G12-C12)/C12</f>
        <v>0.124321324292367</v>
      </c>
      <c r="L12" s="27" t="n">
        <f aca="false">+(H12-D12)/D12</f>
        <v>0.237552355696548</v>
      </c>
      <c r="M12" s="28" t="n">
        <f aca="false">+(I12-E12)/E12</f>
        <v>0.18018095121653</v>
      </c>
    </row>
    <row r="13" customFormat="false" ht="12.75" hidden="false" customHeight="false" outlineLevel="0" collapsed="false">
      <c r="B13" s="22" t="s">
        <v>12</v>
      </c>
      <c r="C13" s="23" t="n">
        <v>66315</v>
      </c>
      <c r="D13" s="23" t="n">
        <v>71309</v>
      </c>
      <c r="E13" s="24" t="n">
        <f aca="false">+C13+D13</f>
        <v>137624</v>
      </c>
      <c r="G13" s="25" t="n">
        <v>91584</v>
      </c>
      <c r="H13" s="23" t="n">
        <v>102661</v>
      </c>
      <c r="I13" s="24" t="n">
        <f aca="false">+G13+H13</f>
        <v>194245</v>
      </c>
      <c r="K13" s="29" t="n">
        <f aca="false">+(G13-C13)/C13</f>
        <v>0.381045012440624</v>
      </c>
      <c r="L13" s="30" t="n">
        <f aca="false">+(H13-D13)/D13</f>
        <v>0.439663997531868</v>
      </c>
      <c r="M13" s="31" t="n">
        <f aca="false">+(I13-E13)/E13</f>
        <v>0.411418066616288</v>
      </c>
    </row>
    <row r="14" customFormat="false" ht="13.5" hidden="false" customHeight="false" outlineLevel="0" collapsed="false">
      <c r="B14" s="32" t="s">
        <v>13</v>
      </c>
      <c r="C14" s="33" t="n">
        <v>43750</v>
      </c>
      <c r="D14" s="33" t="n">
        <v>46480</v>
      </c>
      <c r="E14" s="34" t="n">
        <f aca="false">+C14+D14</f>
        <v>90230</v>
      </c>
      <c r="G14" s="35" t="n">
        <v>63379</v>
      </c>
      <c r="H14" s="33" t="n">
        <v>66826</v>
      </c>
      <c r="I14" s="34" t="n">
        <f aca="false">+G14+H14</f>
        <v>130205</v>
      </c>
      <c r="K14" s="36" t="n">
        <f aca="false">+(G14-C14)/C14</f>
        <v>0.448662857142857</v>
      </c>
      <c r="L14" s="37" t="n">
        <f aca="false">+(H14-D14)/D14</f>
        <v>0.437736660929432</v>
      </c>
      <c r="M14" s="38" t="n">
        <f aca="false">+(I14-E14)/E14</f>
        <v>0.443034467472016</v>
      </c>
    </row>
    <row r="15" customFormat="false" ht="13.5" hidden="false" customHeight="false" outlineLevel="0" collapsed="false">
      <c r="B15" s="39" t="s">
        <v>14</v>
      </c>
      <c r="C15" s="40" t="n">
        <f aca="false">SUM(C10:C14)</f>
        <v>373026</v>
      </c>
      <c r="D15" s="40" t="n">
        <f aca="false">SUM(D10:D14)</f>
        <v>387093</v>
      </c>
      <c r="E15" s="41" t="n">
        <f aca="false">SUM(E10:E14)</f>
        <v>760119</v>
      </c>
      <c r="G15" s="42" t="n">
        <f aca="false">SUM(G10:G14)</f>
        <v>527464</v>
      </c>
      <c r="H15" s="40" t="n">
        <f aca="false">SUM(H10:H14)</f>
        <v>553981</v>
      </c>
      <c r="I15" s="41" t="n">
        <f aca="false">SUM(I10:I14)</f>
        <v>1081445</v>
      </c>
      <c r="K15" s="43" t="n">
        <f aca="false">+(G15-C15)/C15</f>
        <v>0.414014036555093</v>
      </c>
      <c r="L15" s="44" t="n">
        <f aca="false">+(H15-D15)/D15</f>
        <v>0.431131536865818</v>
      </c>
      <c r="M15" s="45" t="n">
        <f aca="false">+(I15-E15)/E15</f>
        <v>0.422731177618241</v>
      </c>
    </row>
    <row r="16" customFormat="false" ht="12.75" hidden="false" customHeight="false" outlineLevel="0" collapsed="false">
      <c r="B16" s="46" t="s">
        <v>15</v>
      </c>
      <c r="C16" s="47" t="n">
        <v>54174</v>
      </c>
      <c r="D16" s="47" t="n">
        <v>57189</v>
      </c>
      <c r="E16" s="48" t="n">
        <f aca="false">+C16+D16</f>
        <v>111363</v>
      </c>
      <c r="G16" s="49" t="n">
        <v>86339</v>
      </c>
      <c r="H16" s="47" t="n">
        <v>96612</v>
      </c>
      <c r="I16" s="48" t="n">
        <f aca="false">+G16+H16</f>
        <v>182951</v>
      </c>
      <c r="K16" s="50" t="n">
        <f aca="false">+(G16-C16)/C16</f>
        <v>0.593735002030494</v>
      </c>
      <c r="L16" s="51" t="n">
        <f aca="false">+(H16-D16)/D16</f>
        <v>0.689345853223522</v>
      </c>
      <c r="M16" s="52" t="n">
        <f aca="false">+(I16-E16)/E16</f>
        <v>0.64283469374927</v>
      </c>
    </row>
    <row r="17" customFormat="false" ht="12.75" hidden="false" customHeight="false" outlineLevel="0" collapsed="false">
      <c r="B17" s="22" t="s">
        <v>16</v>
      </c>
      <c r="C17" s="23" t="n">
        <v>66668</v>
      </c>
      <c r="D17" s="23" t="n">
        <v>70712</v>
      </c>
      <c r="E17" s="24" t="n">
        <f aca="false">+C17+D17</f>
        <v>137380</v>
      </c>
      <c r="G17" s="25" t="n">
        <v>94416</v>
      </c>
      <c r="H17" s="23" t="n">
        <v>101246</v>
      </c>
      <c r="I17" s="24" t="n">
        <f aca="false">+G17+H17</f>
        <v>195662</v>
      </c>
      <c r="K17" s="26" t="n">
        <f aca="false">+(G17-C17)/C17</f>
        <v>0.416211675766485</v>
      </c>
      <c r="L17" s="27" t="n">
        <f aca="false">+(H17-D17)/D17</f>
        <v>0.431807896820907</v>
      </c>
      <c r="M17" s="28" t="n">
        <f aca="false">+(I17-E17)/E17</f>
        <v>0.424239336147911</v>
      </c>
    </row>
    <row r="18" customFormat="false" ht="12.75" hidden="false" customHeight="false" outlineLevel="0" collapsed="false">
      <c r="B18" s="22" t="s">
        <v>17</v>
      </c>
      <c r="C18" s="23" t="n">
        <v>73463</v>
      </c>
      <c r="D18" s="23" t="n">
        <v>73884</v>
      </c>
      <c r="E18" s="24" t="n">
        <f aca="false">+C18+D18</f>
        <v>147347</v>
      </c>
      <c r="G18" s="25" t="n">
        <v>136100</v>
      </c>
      <c r="H18" s="23" t="n">
        <v>144411</v>
      </c>
      <c r="I18" s="24" t="n">
        <f aca="false">+G18+H18</f>
        <v>280511</v>
      </c>
      <c r="K18" s="26" t="n">
        <f aca="false">+(G18-C18)/C18</f>
        <v>0.852633298395111</v>
      </c>
      <c r="L18" s="27" t="n">
        <f aca="false">+(H18-D18)/D18</f>
        <v>0.954563910995615</v>
      </c>
      <c r="M18" s="28" t="n">
        <f aca="false">+(I18-E18)/E18</f>
        <v>0.90374422282096</v>
      </c>
    </row>
    <row r="19" customFormat="false" ht="13.5" hidden="false" customHeight="false" outlineLevel="0" collapsed="false">
      <c r="B19" s="32" t="s">
        <v>18</v>
      </c>
      <c r="C19" s="33" t="n">
        <v>100867</v>
      </c>
      <c r="D19" s="33" t="n">
        <v>105888</v>
      </c>
      <c r="E19" s="34" t="n">
        <f aca="false">+C19+D19</f>
        <v>206755</v>
      </c>
      <c r="G19" s="35" t="n">
        <v>136030</v>
      </c>
      <c r="H19" s="33" t="n">
        <v>147579</v>
      </c>
      <c r="I19" s="34" t="n">
        <f aca="false">+G19+H19</f>
        <v>283609</v>
      </c>
      <c r="K19" s="36" t="n">
        <f aca="false">+(G19-C19)/C19</f>
        <v>0.348607572347745</v>
      </c>
      <c r="L19" s="37" t="n">
        <f aca="false">+(H19-D19)/D19</f>
        <v>0.393727334542158</v>
      </c>
      <c r="M19" s="38" t="n">
        <f aca="false">+(I19-E19)/E19</f>
        <v>0.371715315228169</v>
      </c>
    </row>
    <row r="20" customFormat="false" ht="13.5" hidden="false" customHeight="false" outlineLevel="0" collapsed="false">
      <c r="B20" s="39" t="s">
        <v>19</v>
      </c>
      <c r="C20" s="40" t="n">
        <f aca="false">SUM(C16:C19)</f>
        <v>295172</v>
      </c>
      <c r="D20" s="40" t="n">
        <f aca="false">SUM(D16:D19)</f>
        <v>307673</v>
      </c>
      <c r="E20" s="41" t="n">
        <f aca="false">SUM(E16:E19)</f>
        <v>602845</v>
      </c>
      <c r="G20" s="42" t="n">
        <f aca="false">SUM(G16:G19)</f>
        <v>452885</v>
      </c>
      <c r="H20" s="40" t="n">
        <f aca="false">SUM(H16:H19)</f>
        <v>489848</v>
      </c>
      <c r="I20" s="41" t="n">
        <f aca="false">SUM(I16:I19)</f>
        <v>942733</v>
      </c>
      <c r="K20" s="43" t="n">
        <f aca="false">+(G20-C20)/C20</f>
        <v>0.534308809778705</v>
      </c>
      <c r="L20" s="44" t="n">
        <f aca="false">+(H20-D20)/D20</f>
        <v>0.592105904645517</v>
      </c>
      <c r="M20" s="45" t="n">
        <f aca="false">+(I20-E20)/E20</f>
        <v>0.563806616957925</v>
      </c>
    </row>
    <row r="21" customFormat="false" ht="12.75" hidden="false" customHeight="false" outlineLevel="0" collapsed="false">
      <c r="B21" s="46" t="s">
        <v>20</v>
      </c>
      <c r="C21" s="47" t="n">
        <v>129929</v>
      </c>
      <c r="D21" s="47" t="n">
        <v>132421</v>
      </c>
      <c r="E21" s="48" t="n">
        <f aca="false">+C21+D21</f>
        <v>262350</v>
      </c>
      <c r="G21" s="49" t="n">
        <v>233573</v>
      </c>
      <c r="H21" s="47" t="n">
        <v>238539</v>
      </c>
      <c r="I21" s="48" t="n">
        <f aca="false">+G21+H21</f>
        <v>472112</v>
      </c>
      <c r="K21" s="50" t="n">
        <f aca="false">+(G21-C21)/C21</f>
        <v>0.797697203857491</v>
      </c>
      <c r="L21" s="51" t="n">
        <f aca="false">+(H21-D21)/D21</f>
        <v>0.801368363023992</v>
      </c>
      <c r="M21" s="52" t="n">
        <f aca="false">+(I21-E21)/E21</f>
        <v>0.799550219172861</v>
      </c>
    </row>
    <row r="22" customFormat="false" ht="12.75" hidden="false" customHeight="false" outlineLevel="0" collapsed="false">
      <c r="B22" s="22" t="s">
        <v>21</v>
      </c>
      <c r="C22" s="23" t="n">
        <v>81202</v>
      </c>
      <c r="D22" s="23" t="n">
        <v>73659</v>
      </c>
      <c r="E22" s="24" t="n">
        <f aca="false">+C22+D22</f>
        <v>154861</v>
      </c>
      <c r="G22" s="25" t="n">
        <v>103670</v>
      </c>
      <c r="H22" s="23" t="n">
        <v>107347</v>
      </c>
      <c r="I22" s="24" t="n">
        <f aca="false">+G22+H22</f>
        <v>211017</v>
      </c>
      <c r="K22" s="29" t="n">
        <f aca="false">+(G22-C22)/C22</f>
        <v>0.276692692298219</v>
      </c>
      <c r="L22" s="30" t="n">
        <f aca="false">+(H22-D22)/D22</f>
        <v>0.457350765011743</v>
      </c>
      <c r="M22" s="31" t="n">
        <f aca="false">+(I22-E22)/E22</f>
        <v>0.362621964213068</v>
      </c>
    </row>
    <row r="23" customFormat="false" ht="12.75" hidden="false" customHeight="false" outlineLevel="0" collapsed="false">
      <c r="B23" s="22" t="s">
        <v>22</v>
      </c>
      <c r="C23" s="23" t="n">
        <v>72609</v>
      </c>
      <c r="D23" s="23" t="n">
        <v>77450</v>
      </c>
      <c r="E23" s="24" t="n">
        <f aca="false">+C23+D23</f>
        <v>150059</v>
      </c>
      <c r="G23" s="25" t="n">
        <v>130715</v>
      </c>
      <c r="H23" s="23" t="n">
        <v>137509</v>
      </c>
      <c r="I23" s="24" t="n">
        <f aca="false">+G23+H23</f>
        <v>268224</v>
      </c>
      <c r="K23" s="26" t="n">
        <f aca="false">+(G23-C23)/C23</f>
        <v>0.800258921070391</v>
      </c>
      <c r="L23" s="27" t="n">
        <f aca="false">+(H23-D23)/D23</f>
        <v>0.775455132343447</v>
      </c>
      <c r="M23" s="28" t="n">
        <f aca="false">+(I23-E23)/E23</f>
        <v>0.787456933606115</v>
      </c>
    </row>
    <row r="24" customFormat="false" ht="12.75" hidden="false" customHeight="false" outlineLevel="0" collapsed="false">
      <c r="B24" s="22" t="s">
        <v>23</v>
      </c>
      <c r="C24" s="23" t="n">
        <v>85453</v>
      </c>
      <c r="D24" s="23" t="n">
        <v>87697</v>
      </c>
      <c r="E24" s="24" t="n">
        <f aca="false">+C24+D24</f>
        <v>173150</v>
      </c>
      <c r="G24" s="25" t="n">
        <v>170185</v>
      </c>
      <c r="H24" s="23" t="n">
        <v>169342</v>
      </c>
      <c r="I24" s="24" t="n">
        <f aca="false">+G24+H24</f>
        <v>339527</v>
      </c>
      <c r="K24" s="26" t="n">
        <f aca="false">+(G24-C24)/C24</f>
        <v>0.991562613366412</v>
      </c>
      <c r="L24" s="27" t="n">
        <f aca="false">+(H24-D24)/D24</f>
        <v>0.930989657570955</v>
      </c>
      <c r="M24" s="28" t="n">
        <f aca="false">+(I24-E24)/E24</f>
        <v>0.960883626913081</v>
      </c>
    </row>
    <row r="25" customFormat="false" ht="13.5" hidden="false" customHeight="false" outlineLevel="0" collapsed="false">
      <c r="B25" s="32" t="s">
        <v>24</v>
      </c>
      <c r="C25" s="33" t="n">
        <v>133223</v>
      </c>
      <c r="D25" s="33" t="n">
        <v>138001</v>
      </c>
      <c r="E25" s="34" t="n">
        <f aca="false">+C25+D25</f>
        <v>271224</v>
      </c>
      <c r="G25" s="35" t="n">
        <v>350316</v>
      </c>
      <c r="H25" s="33" t="n">
        <v>345133</v>
      </c>
      <c r="I25" s="34" t="n">
        <f aca="false">+G25+H25</f>
        <v>695449</v>
      </c>
      <c r="K25" s="53" t="n">
        <f aca="false">+(G25-C25)/C25</f>
        <v>1.62954594927302</v>
      </c>
      <c r="L25" s="54" t="n">
        <f aca="false">+(H25-D25)/D25</f>
        <v>1.50094564532141</v>
      </c>
      <c r="M25" s="55" t="n">
        <f aca="false">+(I25-E25)/E25</f>
        <v>1.56411305784149</v>
      </c>
    </row>
    <row r="26" customFormat="false" ht="13.5" hidden="false" customHeight="false" outlineLevel="0" collapsed="false">
      <c r="B26" s="39" t="s">
        <v>25</v>
      </c>
      <c r="C26" s="40" t="n">
        <f aca="false">SUM(C21:C25)</f>
        <v>502416</v>
      </c>
      <c r="D26" s="40" t="n">
        <f aca="false">SUM(D21:D25)</f>
        <v>509228</v>
      </c>
      <c r="E26" s="41" t="n">
        <f aca="false">SUM(E21:E25)</f>
        <v>1011644</v>
      </c>
      <c r="G26" s="42" t="n">
        <f aca="false">SUM(G21:G25)</f>
        <v>988459</v>
      </c>
      <c r="H26" s="40" t="n">
        <f aca="false">SUM(H21:H25)</f>
        <v>997870</v>
      </c>
      <c r="I26" s="41" t="n">
        <f aca="false">SUM(I21:I25)</f>
        <v>1986329</v>
      </c>
      <c r="K26" s="43" t="n">
        <f aca="false">+(G26-C26)/C26</f>
        <v>0.96741146778765</v>
      </c>
      <c r="L26" s="44" t="n">
        <f aca="false">+(H26-D26)/D26</f>
        <v>0.959574100402963</v>
      </c>
      <c r="M26" s="45" t="n">
        <f aca="false">+(I26-E26)/E26</f>
        <v>0.963466397270186</v>
      </c>
    </row>
    <row r="27" customFormat="false" ht="12.75" hidden="false" customHeight="false" outlineLevel="0" collapsed="false">
      <c r="B27" s="46" t="s">
        <v>26</v>
      </c>
      <c r="C27" s="47" t="n">
        <v>42307</v>
      </c>
      <c r="D27" s="47" t="n">
        <v>42841</v>
      </c>
      <c r="E27" s="48" t="n">
        <f aca="false">+C27+D27</f>
        <v>85148</v>
      </c>
      <c r="G27" s="49" t="n">
        <v>130928</v>
      </c>
      <c r="H27" s="47" t="n">
        <v>133236</v>
      </c>
      <c r="I27" s="48" t="n">
        <f aca="false">+G27+H27</f>
        <v>264164</v>
      </c>
      <c r="K27" s="56" t="n">
        <f aca="false">+(G27-C27)/C27</f>
        <v>2.09471245893115</v>
      </c>
      <c r="L27" s="57" t="n">
        <f aca="false">+(H27-D27)/D27</f>
        <v>2.11001143764151</v>
      </c>
      <c r="M27" s="58" t="n">
        <f aca="false">+(I27-E27)/E27</f>
        <v>2.10240992154836</v>
      </c>
    </row>
    <row r="28" customFormat="false" ht="12.75" hidden="false" customHeight="false" outlineLevel="0" collapsed="false">
      <c r="B28" s="22" t="s">
        <v>27</v>
      </c>
      <c r="C28" s="23" t="n">
        <v>63887</v>
      </c>
      <c r="D28" s="23" t="n">
        <v>67450</v>
      </c>
      <c r="E28" s="24" t="n">
        <f aca="false">+C28+D28</f>
        <v>131337</v>
      </c>
      <c r="G28" s="25" t="n">
        <v>161154</v>
      </c>
      <c r="H28" s="23" t="n">
        <v>167264</v>
      </c>
      <c r="I28" s="24" t="n">
        <f aca="false">+G28+H28</f>
        <v>328418</v>
      </c>
      <c r="K28" s="26" t="n">
        <f aca="false">+(G28-C28)/C28</f>
        <v>1.52248501260037</v>
      </c>
      <c r="L28" s="27" t="n">
        <f aca="false">+(H28-D28)/D28</f>
        <v>1.47982209043736</v>
      </c>
      <c r="M28" s="28" t="n">
        <f aca="false">+(I28-E28)/E28</f>
        <v>1.50057485704714</v>
      </c>
    </row>
    <row r="29" customFormat="false" ht="12.75" hidden="false" customHeight="false" outlineLevel="0" collapsed="false">
      <c r="B29" s="22" t="s">
        <v>28</v>
      </c>
      <c r="C29" s="23" t="n">
        <v>93829</v>
      </c>
      <c r="D29" s="23" t="n">
        <v>102007</v>
      </c>
      <c r="E29" s="24" t="n">
        <f aca="false">+C29+D29</f>
        <v>195836</v>
      </c>
      <c r="G29" s="25" t="n">
        <v>117235</v>
      </c>
      <c r="H29" s="23" t="n">
        <v>127414</v>
      </c>
      <c r="I29" s="24" t="n">
        <f aca="false">+G29+H29</f>
        <v>244649</v>
      </c>
      <c r="K29" s="29" t="n">
        <f aca="false">+(G29-C29)/C29</f>
        <v>0.249453793603257</v>
      </c>
      <c r="L29" s="30" t="n">
        <f aca="false">+(H29-D29)/D29</f>
        <v>0.249071142176517</v>
      </c>
      <c r="M29" s="31" t="n">
        <f aca="false">+(I29-E29)/E29</f>
        <v>0.249254478236892</v>
      </c>
    </row>
    <row r="30" customFormat="false" ht="12.75" hidden="false" customHeight="false" outlineLevel="0" collapsed="false">
      <c r="B30" s="22" t="s">
        <v>29</v>
      </c>
      <c r="C30" s="23" t="n">
        <v>141852</v>
      </c>
      <c r="D30" s="23" t="n">
        <v>145759</v>
      </c>
      <c r="E30" s="24" t="n">
        <f aca="false">+C30+D30</f>
        <v>287611</v>
      </c>
      <c r="G30" s="25" t="n">
        <v>212015</v>
      </c>
      <c r="H30" s="23" t="n">
        <v>226300</v>
      </c>
      <c r="I30" s="24" t="n">
        <f aca="false">+G30+H30</f>
        <v>438315</v>
      </c>
      <c r="K30" s="29" t="n">
        <f aca="false">+(G30-C30)/C30</f>
        <v>0.494621154442659</v>
      </c>
      <c r="L30" s="30" t="n">
        <f aca="false">+(H30-D30)/D30</f>
        <v>0.552562792005983</v>
      </c>
      <c r="M30" s="31" t="n">
        <f aca="false">+(I30-E30)/E30</f>
        <v>0.523985522111463</v>
      </c>
    </row>
    <row r="31" customFormat="false" ht="13.5" hidden="false" customHeight="false" outlineLevel="0" collapsed="false">
      <c r="B31" s="32" t="s">
        <v>30</v>
      </c>
      <c r="C31" s="33" t="n">
        <v>105966</v>
      </c>
      <c r="D31" s="33" t="n">
        <v>122414</v>
      </c>
      <c r="E31" s="34" t="n">
        <f aca="false">+C31+D31</f>
        <v>228380</v>
      </c>
      <c r="G31" s="35" t="n">
        <v>129606</v>
      </c>
      <c r="H31" s="33" t="n">
        <v>154033</v>
      </c>
      <c r="I31" s="34" t="n">
        <f aca="false">+G31+H31</f>
        <v>283639</v>
      </c>
      <c r="K31" s="36" t="n">
        <f aca="false">+(G31-C31)/C31</f>
        <v>0.223090425230734</v>
      </c>
      <c r="L31" s="37" t="n">
        <f aca="false">+(H31-D31)/D31</f>
        <v>0.258295619782051</v>
      </c>
      <c r="M31" s="38" t="n">
        <f aca="false">+(I31-E31)/E31</f>
        <v>0.241960767142482</v>
      </c>
    </row>
    <row r="32" customFormat="false" ht="13.5" hidden="false" customHeight="false" outlineLevel="0" collapsed="false">
      <c r="B32" s="39" t="s">
        <v>31</v>
      </c>
      <c r="C32" s="40" t="n">
        <f aca="false">SUM(C27:C31)</f>
        <v>447841</v>
      </c>
      <c r="D32" s="40" t="n">
        <f aca="false">SUM(D27:D31)</f>
        <v>480471</v>
      </c>
      <c r="E32" s="41" t="n">
        <f aca="false">SUM(E27:E31)</f>
        <v>928312</v>
      </c>
      <c r="G32" s="42" t="n">
        <f aca="false">SUM(G27:G31)</f>
        <v>750938</v>
      </c>
      <c r="H32" s="40" t="n">
        <f aca="false">SUM(H27:H31)</f>
        <v>808247</v>
      </c>
      <c r="I32" s="41" t="n">
        <f aca="false">SUM(I27:I31)</f>
        <v>1559185</v>
      </c>
      <c r="K32" s="43" t="n">
        <f aca="false">+(G32-C32)/C32</f>
        <v>0.676796005725246</v>
      </c>
      <c r="L32" s="44" t="n">
        <f aca="false">+(H32-D32)/D32</f>
        <v>0.682197260604698</v>
      </c>
      <c r="M32" s="45" t="n">
        <f aca="false">+(I32-E32)/E32</f>
        <v>0.679591559734227</v>
      </c>
    </row>
    <row r="33" customFormat="false" ht="12.75" hidden="false" customHeight="false" outlineLevel="0" collapsed="false">
      <c r="B33" s="46" t="s">
        <v>32</v>
      </c>
      <c r="C33" s="47" t="n">
        <v>41966</v>
      </c>
      <c r="D33" s="47" t="n">
        <v>49916</v>
      </c>
      <c r="E33" s="48" t="n">
        <f aca="false">+C33+D33</f>
        <v>91882</v>
      </c>
      <c r="G33" s="49" t="n">
        <v>45826</v>
      </c>
      <c r="H33" s="47" t="n">
        <v>55345</v>
      </c>
      <c r="I33" s="48" t="n">
        <f aca="false">+G33+H33</f>
        <v>101171</v>
      </c>
      <c r="K33" s="56" t="n">
        <f aca="false">+(G33-C33)/C33</f>
        <v>0.091979221274365</v>
      </c>
      <c r="L33" s="57" t="n">
        <f aca="false">+(H33-D33)/D33</f>
        <v>0.108762721371905</v>
      </c>
      <c r="M33" s="58" t="n">
        <f aca="false">+(I33-E33)/E33</f>
        <v>0.101097059271675</v>
      </c>
    </row>
    <row r="34" customFormat="false" ht="12.75" hidden="false" customHeight="false" outlineLevel="0" collapsed="false">
      <c r="B34" s="22" t="s">
        <v>33</v>
      </c>
      <c r="C34" s="23" t="n">
        <v>114328</v>
      </c>
      <c r="D34" s="23" t="n">
        <v>137374</v>
      </c>
      <c r="E34" s="24" t="n">
        <f aca="false">+C34+D34</f>
        <v>251702</v>
      </c>
      <c r="G34" s="25" t="n">
        <v>142471</v>
      </c>
      <c r="H34" s="23" t="n">
        <v>176162</v>
      </c>
      <c r="I34" s="24" t="n">
        <f aca="false">+G34+H34</f>
        <v>318633</v>
      </c>
      <c r="K34" s="26" t="n">
        <f aca="false">+(G34-C34)/C34</f>
        <v>0.246160170736827</v>
      </c>
      <c r="L34" s="27" t="n">
        <f aca="false">+(H34-D34)/D34</f>
        <v>0.282353283736369</v>
      </c>
      <c r="M34" s="28" t="n">
        <f aca="false">+(I34-E34)/E34</f>
        <v>0.265913659804054</v>
      </c>
    </row>
    <row r="35" customFormat="false" ht="12.75" hidden="false" customHeight="false" outlineLevel="0" collapsed="false">
      <c r="B35" s="22" t="s">
        <v>34</v>
      </c>
      <c r="C35" s="23" t="n">
        <v>58486</v>
      </c>
      <c r="D35" s="23" t="n">
        <v>78787</v>
      </c>
      <c r="E35" s="24" t="n">
        <f aca="false">+C35+D35</f>
        <v>137273</v>
      </c>
      <c r="G35" s="25" t="n">
        <v>68098</v>
      </c>
      <c r="H35" s="23" t="n">
        <v>94536</v>
      </c>
      <c r="I35" s="24" t="n">
        <f aca="false">+G35+H35</f>
        <v>162634</v>
      </c>
      <c r="K35" s="26" t="n">
        <f aca="false">+(G35-C35)/C35</f>
        <v>0.164347023219232</v>
      </c>
      <c r="L35" s="27" t="n">
        <f aca="false">+(H35-D35)/D35</f>
        <v>0.1998933834262</v>
      </c>
      <c r="M35" s="28" t="n">
        <f aca="false">+(I35-E35)/E35</f>
        <v>0.184748639572239</v>
      </c>
    </row>
    <row r="36" customFormat="false" ht="12.75" hidden="false" customHeight="false" outlineLevel="0" collapsed="false">
      <c r="B36" s="22" t="s">
        <v>35</v>
      </c>
      <c r="C36" s="23" t="n">
        <v>91713</v>
      </c>
      <c r="D36" s="23" t="n">
        <v>112328</v>
      </c>
      <c r="E36" s="24" t="n">
        <f aca="false">+C36+D36</f>
        <v>204041</v>
      </c>
      <c r="G36" s="25" t="n">
        <v>136279</v>
      </c>
      <c r="H36" s="23" t="n">
        <v>154041</v>
      </c>
      <c r="I36" s="24" t="n">
        <f aca="false">+G36+H36</f>
        <v>290320</v>
      </c>
      <c r="K36" s="26" t="n">
        <f aca="false">+(G36-C36)/C36</f>
        <v>0.485928930467873</v>
      </c>
      <c r="L36" s="27" t="n">
        <f aca="false">+(H36-D36)/D36</f>
        <v>0.371349975073001</v>
      </c>
      <c r="M36" s="28" t="n">
        <f aca="false">+(I36-E36)/E36</f>
        <v>0.422851289691778</v>
      </c>
    </row>
    <row r="37" customFormat="false" ht="13.5" hidden="false" customHeight="false" outlineLevel="0" collapsed="false">
      <c r="B37" s="32" t="s">
        <v>36</v>
      </c>
      <c r="C37" s="33" t="n">
        <v>52565</v>
      </c>
      <c r="D37" s="33" t="n">
        <v>62082</v>
      </c>
      <c r="E37" s="34" t="n">
        <f aca="false">+C37+D37</f>
        <v>114647</v>
      </c>
      <c r="G37" s="35" t="n">
        <v>55029</v>
      </c>
      <c r="H37" s="33" t="n">
        <v>67930</v>
      </c>
      <c r="I37" s="34" t="n">
        <f aca="false">+G37+H37</f>
        <v>122959</v>
      </c>
      <c r="K37" s="53" t="n">
        <f aca="false">+(G37-C37)/C37</f>
        <v>0.0468752972510225</v>
      </c>
      <c r="L37" s="54" t="n">
        <f aca="false">+(H37-D37)/D37</f>
        <v>0.0941979961985761</v>
      </c>
      <c r="M37" s="55" t="n">
        <f aca="false">+(I37-E37)/E37</f>
        <v>0.0725008068244263</v>
      </c>
    </row>
    <row r="38" customFormat="false" ht="13.5" hidden="false" customHeight="false" outlineLevel="0" collapsed="false">
      <c r="B38" s="39" t="s">
        <v>37</v>
      </c>
      <c r="C38" s="40" t="n">
        <f aca="false">SUM(C33:C37)</f>
        <v>359058</v>
      </c>
      <c r="D38" s="40" t="n">
        <f aca="false">SUM(D33:D37)</f>
        <v>440487</v>
      </c>
      <c r="E38" s="41" t="n">
        <f aca="false">SUM(E33:E37)</f>
        <v>799545</v>
      </c>
      <c r="G38" s="42" t="n">
        <f aca="false">SUM(G33:G37)</f>
        <v>447703</v>
      </c>
      <c r="H38" s="40" t="n">
        <f aca="false">SUM(H33:H37)</f>
        <v>548014</v>
      </c>
      <c r="I38" s="41" t="n">
        <f aca="false">SUM(I33:I37)</f>
        <v>995717</v>
      </c>
      <c r="K38" s="43" t="n">
        <f aca="false">+(G38-C38)/C38</f>
        <v>0.246882119323341</v>
      </c>
      <c r="L38" s="44" t="n">
        <f aca="false">+(H38-D38)/D38</f>
        <v>0.244109360775687</v>
      </c>
      <c r="M38" s="45" t="n">
        <f aca="false">+(I38-E38)/E38</f>
        <v>0.245354545397695</v>
      </c>
    </row>
    <row r="39" customFormat="false" ht="12.75" hidden="false" customHeight="false" outlineLevel="0" collapsed="false">
      <c r="B39" s="46" t="s">
        <v>38</v>
      </c>
      <c r="C39" s="47" t="n">
        <v>62320</v>
      </c>
      <c r="D39" s="47" t="n">
        <v>74336</v>
      </c>
      <c r="E39" s="48" t="n">
        <f aca="false">+C39+D39</f>
        <v>136656</v>
      </c>
      <c r="G39" s="49" t="n">
        <v>61150</v>
      </c>
      <c r="H39" s="47" t="n">
        <v>75170</v>
      </c>
      <c r="I39" s="48" t="n">
        <f aca="false">+G39+H39</f>
        <v>136320</v>
      </c>
      <c r="K39" s="56" t="n">
        <f aca="false">+(G39-C39)/C39</f>
        <v>-0.0187740693196406</v>
      </c>
      <c r="L39" s="57" t="n">
        <f aca="false">+(H39-D39)/D39</f>
        <v>0.0112193284545846</v>
      </c>
      <c r="M39" s="58" t="n">
        <f aca="false">+(I39-E39)/E39</f>
        <v>-0.00245872848612575</v>
      </c>
    </row>
    <row r="40" customFormat="false" ht="12.75" hidden="false" customHeight="false" outlineLevel="0" collapsed="false">
      <c r="B40" s="22" t="s">
        <v>39</v>
      </c>
      <c r="C40" s="23" t="n">
        <v>114964</v>
      </c>
      <c r="D40" s="23" t="n">
        <v>121362</v>
      </c>
      <c r="E40" s="24" t="n">
        <f aca="false">+C40+D40</f>
        <v>236326</v>
      </c>
      <c r="G40" s="25" t="n">
        <v>148095</v>
      </c>
      <c r="H40" s="23" t="n">
        <v>170643</v>
      </c>
      <c r="I40" s="24" t="n">
        <f aca="false">+G40+H40</f>
        <v>318738</v>
      </c>
      <c r="K40" s="26" t="n">
        <f aca="false">+(G40-C40)/C40</f>
        <v>0.288185866880067</v>
      </c>
      <c r="L40" s="27" t="n">
        <f aca="false">+(H40-D40)/D40</f>
        <v>0.406066149206506</v>
      </c>
      <c r="M40" s="28" t="n">
        <f aca="false">+(I40-E40)/E40</f>
        <v>0.348721681067678</v>
      </c>
    </row>
    <row r="41" customFormat="false" ht="13.5" hidden="false" customHeight="false" outlineLevel="0" collapsed="false">
      <c r="B41" s="32" t="s">
        <v>40</v>
      </c>
      <c r="C41" s="33" t="n">
        <v>105834</v>
      </c>
      <c r="D41" s="33" t="n">
        <v>133402</v>
      </c>
      <c r="E41" s="34" t="n">
        <f aca="false">+C41+D41</f>
        <v>239236</v>
      </c>
      <c r="G41" s="35" t="n">
        <v>122476</v>
      </c>
      <c r="H41" s="33" t="n">
        <v>154583</v>
      </c>
      <c r="I41" s="34" t="n">
        <f aca="false">+G41+H41</f>
        <v>277059</v>
      </c>
      <c r="K41" s="53" t="n">
        <f aca="false">+(G41-C41)/C41</f>
        <v>0.157246253566907</v>
      </c>
      <c r="L41" s="54" t="n">
        <f aca="false">+(H41-D41)/D41</f>
        <v>0.158775730498793</v>
      </c>
      <c r="M41" s="55" t="n">
        <f aca="false">+(I41-E41)/E41</f>
        <v>0.158099115517731</v>
      </c>
    </row>
    <row r="42" customFormat="false" ht="13.5" hidden="false" customHeight="false" outlineLevel="0" collapsed="false">
      <c r="B42" s="39" t="s">
        <v>41</v>
      </c>
      <c r="C42" s="40" t="n">
        <f aca="false">SUM(C39:C41)</f>
        <v>283118</v>
      </c>
      <c r="D42" s="40" t="n">
        <f aca="false">SUM(D39:D41)</f>
        <v>329100</v>
      </c>
      <c r="E42" s="41" t="n">
        <f aca="false">SUM(E39:E41)</f>
        <v>612218</v>
      </c>
      <c r="G42" s="42" t="n">
        <f aca="false">SUM(G39:G41)</f>
        <v>331721</v>
      </c>
      <c r="H42" s="40" t="n">
        <f aca="false">SUM(H39:H41)</f>
        <v>400396</v>
      </c>
      <c r="I42" s="41" t="n">
        <f aca="false">SUM(I39:I41)</f>
        <v>732117</v>
      </c>
      <c r="K42" s="43" t="n">
        <f aca="false">+(G42-C42)/C42</f>
        <v>0.171670469556863</v>
      </c>
      <c r="L42" s="44" t="n">
        <f aca="false">+(H42-D42)/D42</f>
        <v>0.216639319355819</v>
      </c>
      <c r="M42" s="45" t="n">
        <f aca="false">+(I42-E42)/E42</f>
        <v>0.195843637397136</v>
      </c>
    </row>
    <row r="43" customFormat="false" ht="12.75" hidden="false" customHeight="false" outlineLevel="0" collapsed="false">
      <c r="B43" s="46" t="s">
        <v>42</v>
      </c>
      <c r="C43" s="47" t="n">
        <v>86310</v>
      </c>
      <c r="D43" s="47" t="n">
        <v>83420</v>
      </c>
      <c r="E43" s="48" t="n">
        <f aca="false">+C43+D43</f>
        <v>169730</v>
      </c>
      <c r="G43" s="49" t="n">
        <v>159900</v>
      </c>
      <c r="H43" s="47" t="n">
        <v>165582</v>
      </c>
      <c r="I43" s="48" t="n">
        <f aca="false">+G43+H43</f>
        <v>325482</v>
      </c>
      <c r="K43" s="56" t="n">
        <f aca="false">+(G43-C43)/C43</f>
        <v>0.852624261383385</v>
      </c>
      <c r="L43" s="57" t="n">
        <f aca="false">+(H43-D43)/D43</f>
        <v>0.98491968352913</v>
      </c>
      <c r="M43" s="58" t="n">
        <f aca="false">+(I43-E43)/E43</f>
        <v>0.917645672538738</v>
      </c>
    </row>
    <row r="44" customFormat="false" ht="12.75" hidden="false" customHeight="false" outlineLevel="0" collapsed="false">
      <c r="B44" s="22" t="s">
        <v>43</v>
      </c>
      <c r="C44" s="23" t="n">
        <v>166956</v>
      </c>
      <c r="D44" s="23" t="n">
        <v>180585</v>
      </c>
      <c r="E44" s="24" t="n">
        <f aca="false">+C44+D44</f>
        <v>347541</v>
      </c>
      <c r="G44" s="25" t="n">
        <v>138205</v>
      </c>
      <c r="H44" s="23" t="n">
        <v>153618</v>
      </c>
      <c r="I44" s="24" t="n">
        <f aca="false">+G44+H44</f>
        <v>291823</v>
      </c>
      <c r="K44" s="26" t="n">
        <f aca="false">+(G44-C44)/C44</f>
        <v>-0.172207048563693</v>
      </c>
      <c r="L44" s="27" t="n">
        <f aca="false">+(H44-D44)/D44</f>
        <v>-0.149331339812277</v>
      </c>
      <c r="M44" s="28" t="n">
        <f aca="false">+(I44-E44)/E44</f>
        <v>-0.160320652815064</v>
      </c>
    </row>
    <row r="45" customFormat="false" ht="12.75" hidden="false" customHeight="false" outlineLevel="0" collapsed="false">
      <c r="B45" s="22" t="s">
        <v>44</v>
      </c>
      <c r="C45" s="23" t="n">
        <v>65196</v>
      </c>
      <c r="D45" s="23" t="n">
        <v>69130</v>
      </c>
      <c r="E45" s="24" t="n">
        <f aca="false">+C45+D45</f>
        <v>134326</v>
      </c>
      <c r="G45" s="25" t="n">
        <v>83286</v>
      </c>
      <c r="H45" s="23" t="n">
        <v>91927</v>
      </c>
      <c r="I45" s="24" t="n">
        <f aca="false">+G45+H45</f>
        <v>175213</v>
      </c>
      <c r="K45" s="29" t="n">
        <f aca="false">+(G45-C45)/C45</f>
        <v>0.277471010491441</v>
      </c>
      <c r="L45" s="30" t="n">
        <f aca="false">+(H45-D45)/D45</f>
        <v>0.32976999855345</v>
      </c>
      <c r="M45" s="31" t="n">
        <f aca="false">+(I45-E45)/E45</f>
        <v>0.304386343671367</v>
      </c>
    </row>
    <row r="46" customFormat="false" ht="12.75" hidden="false" customHeight="false" outlineLevel="0" collapsed="false">
      <c r="B46" s="22" t="s">
        <v>45</v>
      </c>
      <c r="C46" s="23" t="n">
        <v>133953</v>
      </c>
      <c r="D46" s="23" t="n">
        <v>144836</v>
      </c>
      <c r="E46" s="24" t="n">
        <f aca="false">+C46+D46</f>
        <v>278789</v>
      </c>
      <c r="G46" s="25" t="n">
        <v>142690</v>
      </c>
      <c r="H46" s="23" t="n">
        <v>155592</v>
      </c>
      <c r="I46" s="24" t="n">
        <f aca="false">+G46+H46</f>
        <v>298282</v>
      </c>
      <c r="K46" s="29" t="n">
        <f aca="false">+(G46-C46)/C46</f>
        <v>0.0652243697416258</v>
      </c>
      <c r="L46" s="30" t="n">
        <f aca="false">+(H46-D46)/D46</f>
        <v>0.0742633047032506</v>
      </c>
      <c r="M46" s="31" t="n">
        <f aca="false">+(I46-E46)/E46</f>
        <v>0.0699202622772061</v>
      </c>
    </row>
    <row r="47" customFormat="false" ht="12.75" hidden="false" customHeight="false" outlineLevel="0" collapsed="false">
      <c r="B47" s="22" t="s">
        <v>46</v>
      </c>
      <c r="C47" s="23" t="n">
        <v>138388</v>
      </c>
      <c r="D47" s="23" t="n">
        <v>145025</v>
      </c>
      <c r="E47" s="24" t="n">
        <f aca="false">+C47+D47</f>
        <v>283413</v>
      </c>
      <c r="G47" s="25" t="n">
        <v>192853</v>
      </c>
      <c r="H47" s="23" t="n">
        <v>203265</v>
      </c>
      <c r="I47" s="24" t="n">
        <f aca="false">+G47+H47</f>
        <v>396118</v>
      </c>
      <c r="K47" s="29" t="n">
        <f aca="false">+(G47-C47)/C47</f>
        <v>0.393567361331907</v>
      </c>
      <c r="L47" s="30" t="n">
        <f aca="false">+(H47-D47)/D47</f>
        <v>0.401585933459748</v>
      </c>
      <c r="M47" s="31" t="n">
        <f aca="false">+(I47-E47)/E47</f>
        <v>0.397670537343029</v>
      </c>
    </row>
    <row r="48" customFormat="false" ht="13.5" hidden="false" customHeight="false" outlineLevel="0" collapsed="false">
      <c r="B48" s="32" t="s">
        <v>47</v>
      </c>
      <c r="C48" s="33" t="n">
        <v>64615</v>
      </c>
      <c r="D48" s="33" t="n">
        <v>70373</v>
      </c>
      <c r="E48" s="34" t="n">
        <f aca="false">+C48+D48</f>
        <v>134988</v>
      </c>
      <c r="G48" s="35" t="n">
        <v>86377</v>
      </c>
      <c r="H48" s="33" t="n">
        <v>90287</v>
      </c>
      <c r="I48" s="34" t="n">
        <f aca="false">+G48+H48</f>
        <v>176664</v>
      </c>
      <c r="K48" s="36" t="n">
        <f aca="false">+(G48-C48)/C48</f>
        <v>0.336794861874178</v>
      </c>
      <c r="L48" s="37" t="n">
        <f aca="false">+(H48-D48)/D48</f>
        <v>0.282977846617311</v>
      </c>
      <c r="M48" s="38" t="n">
        <f aca="false">+(I48-E48)/E48</f>
        <v>0.308738554538181</v>
      </c>
    </row>
    <row r="49" customFormat="false" ht="13.5" hidden="false" customHeight="false" outlineLevel="0" collapsed="false">
      <c r="B49" s="39" t="s">
        <v>48</v>
      </c>
      <c r="C49" s="40" t="n">
        <f aca="false">SUM(C43:C48)</f>
        <v>655418</v>
      </c>
      <c r="D49" s="40" t="n">
        <f aca="false">SUM(D43:D48)</f>
        <v>693369</v>
      </c>
      <c r="E49" s="41" t="n">
        <f aca="false">SUM(E43:E48)</f>
        <v>1348787</v>
      </c>
      <c r="G49" s="42" t="n">
        <f aca="false">SUM(G43:G48)</f>
        <v>803311</v>
      </c>
      <c r="H49" s="40" t="n">
        <f aca="false">SUM(H43:H48)</f>
        <v>860271</v>
      </c>
      <c r="I49" s="41" t="n">
        <f aca="false">SUM(I43:I48)</f>
        <v>1663582</v>
      </c>
      <c r="K49" s="43" t="n">
        <f aca="false">+(G49-C49)/C49</f>
        <v>0.225646839116411</v>
      </c>
      <c r="L49" s="44" t="n">
        <f aca="false">+(H49-D49)/D49</f>
        <v>0.240711655698481</v>
      </c>
      <c r="M49" s="45" t="n">
        <f aca="false">+(I49-E49)/E49</f>
        <v>0.233391187785766</v>
      </c>
    </row>
    <row r="50" customFormat="false" ht="12.75" hidden="false" customHeight="false" outlineLevel="0" collapsed="false">
      <c r="B50" s="46" t="s">
        <v>49</v>
      </c>
      <c r="C50" s="47" t="n">
        <v>79406</v>
      </c>
      <c r="D50" s="47" t="n">
        <v>68283</v>
      </c>
      <c r="E50" s="48" t="n">
        <f aca="false">+C50+D50</f>
        <v>147689</v>
      </c>
      <c r="G50" s="46"/>
      <c r="H50" s="59"/>
      <c r="I50" s="48" t="n">
        <f aca="false">+G50+H50</f>
        <v>0</v>
      </c>
      <c r="K50" s="50" t="s">
        <v>0</v>
      </c>
      <c r="L50" s="51" t="s">
        <v>0</v>
      </c>
      <c r="M50" s="52" t="s">
        <v>0</v>
      </c>
    </row>
    <row r="51" customFormat="false" ht="12.75" hidden="false" customHeight="false" outlineLevel="0" collapsed="false">
      <c r="B51" s="22" t="s">
        <v>50</v>
      </c>
      <c r="C51" s="23" t="n">
        <v>38459</v>
      </c>
      <c r="D51" s="23" t="n">
        <v>34722</v>
      </c>
      <c r="E51" s="24" t="n">
        <f aca="false">+C51+D51</f>
        <v>73181</v>
      </c>
      <c r="G51" s="22"/>
      <c r="H51" s="60"/>
      <c r="I51" s="24" t="n">
        <f aca="false">+G51+H51</f>
        <v>0</v>
      </c>
      <c r="K51" s="29" t="s">
        <v>0</v>
      </c>
      <c r="L51" s="30" t="s">
        <v>0</v>
      </c>
      <c r="M51" s="31" t="s">
        <v>0</v>
      </c>
    </row>
    <row r="52" customFormat="false" ht="12.75" hidden="false" customHeight="false" outlineLevel="0" collapsed="false">
      <c r="B52" s="22" t="s">
        <v>51</v>
      </c>
      <c r="C52" s="23" t="n">
        <v>83773</v>
      </c>
      <c r="D52" s="23" t="n">
        <v>73942</v>
      </c>
      <c r="E52" s="24" t="n">
        <f aca="false">+C52+D52</f>
        <v>157715</v>
      </c>
      <c r="G52" s="22"/>
      <c r="H52" s="60"/>
      <c r="I52" s="24" t="n">
        <f aca="false">+G52+H52</f>
        <v>0</v>
      </c>
      <c r="K52" s="29" t="s">
        <v>0</v>
      </c>
      <c r="L52" s="30" t="s">
        <v>0</v>
      </c>
      <c r="M52" s="31" t="s">
        <v>0</v>
      </c>
    </row>
    <row r="53" customFormat="false" ht="12.75" hidden="false" customHeight="false" outlineLevel="0" collapsed="false">
      <c r="B53" s="22" t="s">
        <v>52</v>
      </c>
      <c r="C53" s="23" t="n">
        <v>205470</v>
      </c>
      <c r="D53" s="23" t="n">
        <v>184696</v>
      </c>
      <c r="E53" s="24" t="n">
        <f aca="false">+C53+D53</f>
        <v>390166</v>
      </c>
      <c r="G53" s="22"/>
      <c r="H53" s="60"/>
      <c r="I53" s="24" t="n">
        <f aca="false">+G53+H53</f>
        <v>0</v>
      </c>
      <c r="K53" s="29" t="s">
        <v>0</v>
      </c>
      <c r="L53" s="30" t="s">
        <v>0</v>
      </c>
      <c r="M53" s="31" t="s">
        <v>0</v>
      </c>
    </row>
    <row r="54" customFormat="false" ht="13.5" hidden="false" customHeight="false" outlineLevel="0" collapsed="false">
      <c r="B54" s="32" t="s">
        <v>53</v>
      </c>
      <c r="C54" s="33" t="n">
        <v>174394</v>
      </c>
      <c r="D54" s="33" t="n">
        <v>149791</v>
      </c>
      <c r="E54" s="34" t="n">
        <f aca="false">+C54+D54</f>
        <v>324185</v>
      </c>
      <c r="G54" s="32"/>
      <c r="H54" s="61"/>
      <c r="I54" s="34" t="n">
        <f aca="false">+G54+H54</f>
        <v>0</v>
      </c>
      <c r="K54" s="29" t="s">
        <v>0</v>
      </c>
      <c r="L54" s="30" t="s">
        <v>0</v>
      </c>
      <c r="M54" s="31" t="s">
        <v>0</v>
      </c>
    </row>
    <row r="55" customFormat="false" ht="13.5" hidden="false" customHeight="false" outlineLevel="0" collapsed="false">
      <c r="B55" s="39" t="s">
        <v>54</v>
      </c>
      <c r="C55" s="40" t="n">
        <f aca="false">SUM(C50:C54)</f>
        <v>581502</v>
      </c>
      <c r="D55" s="40" t="n">
        <f aca="false">SUM(D50:D54)</f>
        <v>511434</v>
      </c>
      <c r="E55" s="41" t="n">
        <f aca="false">SUM(E50:E54)</f>
        <v>1092936</v>
      </c>
      <c r="G55" s="42" t="n">
        <v>839607</v>
      </c>
      <c r="H55" s="40" t="n">
        <v>828257</v>
      </c>
      <c r="I55" s="41" t="n">
        <f aca="false">+G55+H55</f>
        <v>1667864</v>
      </c>
      <c r="K55" s="62" t="n">
        <f aca="false">+(G55-C55)/C55</f>
        <v>0.443859178472301</v>
      </c>
      <c r="L55" s="63" t="n">
        <f aca="false">+(H55-D55)/D55</f>
        <v>0.619479737365916</v>
      </c>
      <c r="M55" s="64" t="n">
        <f aca="false">+(I55-E55)/E55</f>
        <v>0.526039951104182</v>
      </c>
    </row>
    <row r="56" customFormat="false" ht="13.5" hidden="false" customHeight="false" outlineLevel="0" collapsed="false">
      <c r="B56" s="65"/>
      <c r="C56" s="66"/>
      <c r="D56" s="66"/>
      <c r="E56" s="67"/>
      <c r="G56" s="65"/>
      <c r="H56" s="68"/>
      <c r="I56" s="69"/>
      <c r="K56" s="29" t="s">
        <v>0</v>
      </c>
      <c r="L56" s="30" t="s">
        <v>0</v>
      </c>
      <c r="M56" s="31" t="s">
        <v>0</v>
      </c>
    </row>
    <row r="57" customFormat="false" ht="13.5" hidden="false" customHeight="false" outlineLevel="0" collapsed="false">
      <c r="B57" s="70" t="s">
        <v>55</v>
      </c>
      <c r="C57" s="71" t="n">
        <f aca="false">+C55+C49+C42+C38+C32+C26+C20+C15</f>
        <v>3497551</v>
      </c>
      <c r="D57" s="71" t="n">
        <f aca="false">+D55+D49+D42+D38+D32+D26+D20+D15</f>
        <v>3658855</v>
      </c>
      <c r="E57" s="72" t="n">
        <f aca="false">+E55+E49+E42+E38+E32+E26+E20+E15</f>
        <v>7156406</v>
      </c>
      <c r="G57" s="73" t="n">
        <f aca="false">+G55+G49+G42+G38+G32+G26+G20+G15</f>
        <v>5142088</v>
      </c>
      <c r="H57" s="71" t="n">
        <f aca="false">+H55+H49+H42+H38+H32+H26+H20+H15</f>
        <v>5486884</v>
      </c>
      <c r="I57" s="72" t="n">
        <f aca="false">+I55+I49+I42+I38+I32+I26+I20+I15</f>
        <v>10628972</v>
      </c>
      <c r="K57" s="74" t="n">
        <f aca="false">+(G57-C57)/C57</f>
        <v>0.470196717646147</v>
      </c>
      <c r="L57" s="75" t="n">
        <f aca="false">+(H57-D57)/D57</f>
        <v>0.49961777659951</v>
      </c>
      <c r="M57" s="76" t="n">
        <f aca="false">+(I57-E57)/E57</f>
        <v>0.485238819597435</v>
      </c>
    </row>
    <row r="58" customFormat="false" ht="13.5" hidden="false" customHeight="false" outlineLevel="0" collapsed="false"/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9"/>
    </row>
    <row r="60" customFormat="false" ht="12.75" hidden="false" customHeight="false" outlineLevel="0" collapsed="false">
      <c r="B60" s="80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2"/>
    </row>
    <row r="61" customFormat="false" ht="12.75" hidden="false" customHeight="false" outlineLevel="0" collapsed="false">
      <c r="B61" s="80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2"/>
    </row>
    <row r="62" customFormat="false" ht="12.75" hidden="false" customHeight="false" outlineLevel="0" collapsed="false">
      <c r="B62" s="80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2"/>
    </row>
    <row r="63" customFormat="false" ht="12.75" hidden="false" customHeight="false" outlineLevel="0" collapsed="false">
      <c r="B63" s="80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2"/>
    </row>
    <row r="64" customFormat="false" ht="12.75" hidden="false" customHeight="false" outlineLevel="0" collapsed="false">
      <c r="B64" s="80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2"/>
    </row>
    <row r="65" customFormat="false" ht="13.5" hidden="false" customHeight="false" outlineLevel="0" collapsed="false">
      <c r="B65" s="83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5"/>
    </row>
    <row r="66" customFormat="false" ht="13.5" hidden="false" customHeight="false" outlineLevel="0" collapsed="false"/>
    <row r="67" customFormat="false" ht="12.75" hidden="false" customHeight="false" outlineLevel="0" collapsed="false">
      <c r="B67" s="77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9"/>
    </row>
    <row r="68" customFormat="false" ht="12.75" hidden="false" customHeight="false" outlineLevel="0" collapsed="false">
      <c r="B68" s="80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2"/>
    </row>
    <row r="69" customFormat="false" ht="12.75" hidden="false" customHeight="false" outlineLevel="0" collapsed="false">
      <c r="B69" s="80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2"/>
    </row>
    <row r="70" customFormat="false" ht="12.75" hidden="false" customHeight="false" outlineLevel="0" collapsed="false">
      <c r="B70" s="80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2"/>
    </row>
    <row r="71" customFormat="false" ht="12.75" hidden="false" customHeight="false" outlineLevel="0" collapsed="false">
      <c r="B71" s="80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2"/>
    </row>
    <row r="72" customFormat="false" ht="13.5" hidden="false" customHeight="false" outlineLevel="0" collapsed="false">
      <c r="B72" s="83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5"/>
    </row>
  </sheetData>
  <printOptions headings="false" gridLines="false" gridLinesSet="true" horizontalCentered="false" verticalCentered="false"/>
  <pageMargins left="0.240277777777778" right="0.259722222222222" top="0.340277777777778" bottom="0.329861111111111" header="0.220138888888889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EPréparé par MBarry &amp;D&amp;R&amp;EPage &amp;P</oddHeader>
    <oddFooter>&amp;C&amp;U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11:49:12Z</dcterms:created>
  <dc:creator>faisons ensemble</dc:creator>
  <dc:description/>
  <dc:language>en-US</dc:language>
  <cp:lastModifiedBy>Gestion</cp:lastModifiedBy>
  <cp:lastPrinted>2014-07-04T12:04:04Z</cp:lastPrinted>
  <dcterms:modified xsi:type="dcterms:W3CDTF">2014-07-04T12:04:16Z</dcterms:modified>
  <cp:revision>0</cp:revision>
  <dc:subject/>
  <dc:title/>
</cp:coreProperties>
</file>